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北海道におけるガソリンの販売・在庫・価格の動向について</t>
  </si>
  <si>
    <t xml:space="preserve">環境・エネルギー室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0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日</t>
    </r>
  </si>
  <si>
    <t xml:space="preserve">（１）ガソリン販売状況（２０２０年１月現在－石油連盟公表数値）</t>
  </si>
  <si>
    <t xml:space="preserve"> 　    ２０２０年１月における揮発油の販売数量は、１７９，０７５ｋｌで、前年同月比１００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０年１月末現在－北海道経済産業局調べ）</t>
  </si>
  <si>
    <r>
      <rPr>
        <sz val="11"/>
        <rFont val="Noto Sans"/>
        <family val="2"/>
      </rPr>
      <t xml:space="preserve">    　 ２０２０年１月末現在の揮発油の在庫数量は、１０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６千ｋｌで、前年同月比９７．２％となっている。</t>
    </r>
  </si>
  <si>
    <t xml:space="preserve">（千ｋｌ）</t>
  </si>
  <si>
    <t xml:space="preserve">（３）ガソリン小売価格状況（２０２０年２月１０日現在－北海道環境生活部調べ）</t>
  </si>
  <si>
    <r>
      <rPr>
        <sz val="11"/>
        <rFont val="Noto Sans"/>
        <family val="2"/>
      </rPr>
      <t xml:space="preserve">     　２０２０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８円で、前年同月比１０５．７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7169662773914"/>
          <c:w val="0.778268591465914"/>
          <c:h val="0.7361238682587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6468"/>
        <c:axId val="25336775"/>
      </c:lineChart>
      <c:catAx>
        <c:axId val="282164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36775"/>
        <c:crossesAt val="0"/>
        <c:auto val="1"/>
        <c:lblAlgn val="ctr"/>
        <c:lblOffset val="100"/>
        <c:noMultiLvlLbl val="0"/>
      </c:catAx>
      <c:valAx>
        <c:axId val="25336775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16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011430393005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16.5</c:v>
                </c:pt>
                <c:pt idx="1">
                  <c:v>115.2</c:v>
                </c:pt>
                <c:pt idx="2">
                  <c:v>101.8</c:v>
                </c:pt>
                <c:pt idx="3">
                  <c:v>103.3</c:v>
                </c:pt>
                <c:pt idx="4">
                  <c:v>108.8</c:v>
                </c:pt>
                <c:pt idx="5">
                  <c:v>100.7</c:v>
                </c:pt>
                <c:pt idx="6">
                  <c:v>106.3</c:v>
                </c:pt>
                <c:pt idx="7">
                  <c:v>109.4</c:v>
                </c:pt>
                <c:pt idx="8">
                  <c:v>104</c:v>
                </c:pt>
                <c:pt idx="9">
                  <c:v>92.7</c:v>
                </c:pt>
                <c:pt idx="10">
                  <c:v>98.9</c:v>
                </c:pt>
                <c:pt idx="11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5627"/>
        <c:axId val="76290106"/>
      </c:lineChart>
      <c:catAx>
        <c:axId val="528156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90106"/>
        <c:crossesAt val="0"/>
        <c:auto val="1"/>
        <c:lblAlgn val="ctr"/>
        <c:lblOffset val="100"/>
        <c:noMultiLvlLbl val="0"/>
      </c:catAx>
      <c:valAx>
        <c:axId val="7629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392914067125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156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57150"/>
        <c:axId val="39977408"/>
      </c:lineChart>
      <c:catAx>
        <c:axId val="292571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77408"/>
        <c:crossesAt val="90"/>
        <c:auto val="1"/>
        <c:lblAlgn val="ctr"/>
        <c:lblOffset val="100"/>
        <c:noMultiLvlLbl val="0"/>
      </c:catAx>
      <c:valAx>
        <c:axId val="39977408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5715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2052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:N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5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5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5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5" hidden="false" customHeight="false" outlineLevel="0" collapsed="false">
      <c r="B14" s="16" t="s">
        <v>22</v>
      </c>
      <c r="C14" s="17" t="n">
        <v>179075</v>
      </c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20"/>
    </row>
    <row r="15" customFormat="false" ht="13.5" hidden="false" customHeight="false" outlineLevel="0" collapsed="false">
      <c r="B15" s="21" t="s">
        <v>23</v>
      </c>
      <c r="C15" s="22" t="n">
        <f aca="false">C14/C13</f>
        <v>0.999570197374297</v>
      </c>
      <c r="D15" s="22" t="n">
        <f aca="false">D14/D13</f>
        <v>0</v>
      </c>
      <c r="E15" s="22" t="n">
        <f aca="false">E14/E13</f>
        <v>0</v>
      </c>
      <c r="F15" s="22" t="n">
        <f aca="false">F14/F13</f>
        <v>0</v>
      </c>
      <c r="G15" s="22" t="n">
        <f aca="false">G14/G13</f>
        <v>0</v>
      </c>
      <c r="H15" s="22" t="n">
        <f aca="false">H14/H13</f>
        <v>0</v>
      </c>
      <c r="I15" s="22" t="n">
        <f aca="false">I14/I13</f>
        <v>0</v>
      </c>
      <c r="J15" s="22" t="n">
        <f aca="false">J14/J13</f>
        <v>0</v>
      </c>
      <c r="K15" s="22" t="n">
        <f aca="false">K14/K13</f>
        <v>0</v>
      </c>
      <c r="L15" s="22" t="n">
        <f aca="false">L14/L13</f>
        <v>0</v>
      </c>
      <c r="M15" s="22" t="n">
        <f aca="false">M14/M13</f>
        <v>0</v>
      </c>
      <c r="N15" s="23" t="n">
        <f aca="false">N14/N13</f>
        <v>0</v>
      </c>
      <c r="O15" s="24"/>
    </row>
    <row r="16" customFormat="false" ht="13.5" hidden="false" customHeight="true" outlineLevel="0" collapsed="false"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26</v>
      </c>
    </row>
    <row r="38" customFormat="false" ht="13.5" hidden="false" customHeight="false" outlineLevel="0" collapsed="false">
      <c r="B38" s="12"/>
      <c r="C38" s="13" t="s">
        <v>6</v>
      </c>
      <c r="D38" s="14" t="s">
        <v>7</v>
      </c>
      <c r="E38" s="14" t="s">
        <v>8</v>
      </c>
      <c r="F38" s="14" t="s">
        <v>9</v>
      </c>
      <c r="G38" s="14" t="s">
        <v>10</v>
      </c>
      <c r="H38" s="14" t="s">
        <v>11</v>
      </c>
      <c r="I38" s="14" t="s">
        <v>12</v>
      </c>
      <c r="J38" s="14" t="s">
        <v>13</v>
      </c>
      <c r="K38" s="14" t="s">
        <v>14</v>
      </c>
      <c r="L38" s="14" t="s">
        <v>15</v>
      </c>
      <c r="M38" s="14" t="s">
        <v>16</v>
      </c>
      <c r="N38" s="15" t="s">
        <v>17</v>
      </c>
    </row>
    <row r="39" customFormat="false" ht="13.5" hidden="false" customHeight="false" outlineLevel="0" collapsed="false">
      <c r="B39" s="16" t="s">
        <v>18</v>
      </c>
      <c r="C39" s="26" t="n">
        <v>116.5</v>
      </c>
      <c r="D39" s="27" t="n">
        <v>115.2</v>
      </c>
      <c r="E39" s="27" t="n">
        <v>101.8</v>
      </c>
      <c r="F39" s="27" t="n">
        <v>103.3</v>
      </c>
      <c r="G39" s="28" t="n">
        <v>108.8</v>
      </c>
      <c r="H39" s="28" t="n">
        <v>100.7</v>
      </c>
      <c r="I39" s="28" t="n">
        <v>106.3</v>
      </c>
      <c r="J39" s="28" t="n">
        <v>109.4</v>
      </c>
      <c r="K39" s="28" t="n">
        <v>104</v>
      </c>
      <c r="L39" s="28" t="n">
        <v>92.7</v>
      </c>
      <c r="M39" s="28" t="n">
        <v>98.9</v>
      </c>
      <c r="N39" s="29" t="n">
        <v>105.6</v>
      </c>
    </row>
    <row r="40" customFormat="false" ht="13.5" hidden="false" customHeight="false" outlineLevel="0" collapsed="false">
      <c r="B40" s="16" t="s">
        <v>19</v>
      </c>
      <c r="C40" s="26" t="n">
        <v>101.3</v>
      </c>
      <c r="D40" s="27" t="n">
        <v>107.5</v>
      </c>
      <c r="E40" s="27" t="n">
        <v>97.6</v>
      </c>
      <c r="F40" s="27" t="n">
        <v>108.6</v>
      </c>
      <c r="G40" s="28" t="n">
        <v>113.3</v>
      </c>
      <c r="H40" s="28" t="n">
        <v>120.4</v>
      </c>
      <c r="I40" s="28" t="n">
        <v>97.2</v>
      </c>
      <c r="J40" s="28" t="n">
        <v>104</v>
      </c>
      <c r="K40" s="28" t="n">
        <v>93.4</v>
      </c>
      <c r="L40" s="28" t="n">
        <v>95.2</v>
      </c>
      <c r="M40" s="28" t="n">
        <v>104.2</v>
      </c>
      <c r="N40" s="29" t="n">
        <v>88.8</v>
      </c>
    </row>
    <row r="41" customFormat="false" ht="13.5" hidden="false" customHeight="false" outlineLevel="0" collapsed="false">
      <c r="B41" s="16" t="s">
        <v>20</v>
      </c>
      <c r="C41" s="26" t="n">
        <v>101.3</v>
      </c>
      <c r="D41" s="27" t="n">
        <v>102.2</v>
      </c>
      <c r="E41" s="27" t="n">
        <v>97.9</v>
      </c>
      <c r="F41" s="27" t="n">
        <v>84.8</v>
      </c>
      <c r="G41" s="28" t="n">
        <v>94.7</v>
      </c>
      <c r="H41" s="28" t="n">
        <v>85.8</v>
      </c>
      <c r="I41" s="28" t="n">
        <v>86.8</v>
      </c>
      <c r="J41" s="28" t="n">
        <v>99.4</v>
      </c>
      <c r="K41" s="28" t="n">
        <v>141.1</v>
      </c>
      <c r="L41" s="28" t="n">
        <v>136.9</v>
      </c>
      <c r="M41" s="28" t="n">
        <v>128.3</v>
      </c>
      <c r="N41" s="29" t="n">
        <v>112.7</v>
      </c>
    </row>
    <row r="42" customFormat="false" ht="13.5" hidden="false" customHeight="false" outlineLevel="0" collapsed="false">
      <c r="B42" s="16" t="s">
        <v>21</v>
      </c>
      <c r="C42" s="26" t="n">
        <v>104.5</v>
      </c>
      <c r="D42" s="27" t="n">
        <v>118.3</v>
      </c>
      <c r="E42" s="27" t="n">
        <v>118.1</v>
      </c>
      <c r="F42" s="27" t="n">
        <v>102.9</v>
      </c>
      <c r="G42" s="28" t="n">
        <v>101.4</v>
      </c>
      <c r="H42" s="28" t="n">
        <v>86.6</v>
      </c>
      <c r="I42" s="28" t="n">
        <v>113.9</v>
      </c>
      <c r="J42" s="28" t="n">
        <v>82.8</v>
      </c>
      <c r="K42" s="28" t="n">
        <v>76.9</v>
      </c>
      <c r="L42" s="28" t="n">
        <v>81.9</v>
      </c>
      <c r="M42" s="28" t="n">
        <v>83</v>
      </c>
      <c r="N42" s="29" t="n">
        <v>99.7</v>
      </c>
    </row>
    <row r="43" customFormat="false" ht="13.5" hidden="false" customHeight="false" outlineLevel="0" collapsed="false">
      <c r="B43" s="16" t="s">
        <v>22</v>
      </c>
      <c r="C43" s="26" t="n">
        <v>101.6</v>
      </c>
      <c r="D43" s="27"/>
      <c r="E43" s="27"/>
      <c r="F43" s="27"/>
      <c r="G43" s="28"/>
      <c r="H43" s="28"/>
      <c r="I43" s="28"/>
      <c r="J43" s="28"/>
      <c r="K43" s="28"/>
      <c r="L43" s="28"/>
      <c r="M43" s="28"/>
      <c r="N43" s="29"/>
    </row>
    <row r="44" customFormat="false" ht="13.5" hidden="false" customHeight="false" outlineLevel="0" collapsed="false">
      <c r="B44" s="30" t="s">
        <v>23</v>
      </c>
      <c r="C44" s="22" t="n">
        <f aca="false">C43/C42</f>
        <v>0.972248803827751</v>
      </c>
      <c r="D44" s="22" t="n">
        <f aca="false">D43/D42</f>
        <v>0</v>
      </c>
      <c r="E44" s="22" t="n">
        <f aca="false">E43/E42</f>
        <v>0</v>
      </c>
      <c r="F44" s="22" t="n">
        <f aca="false">F43/F42</f>
        <v>0</v>
      </c>
      <c r="G44" s="22" t="n">
        <f aca="false">G43/G42</f>
        <v>0</v>
      </c>
      <c r="H44" s="22" t="n">
        <f aca="false">H43/H42</f>
        <v>0</v>
      </c>
      <c r="I44" s="22" t="n">
        <f aca="false">I43/I42</f>
        <v>0</v>
      </c>
      <c r="J44" s="22" t="n">
        <f aca="false">J43/J42</f>
        <v>0</v>
      </c>
      <c r="K44" s="22" t="n">
        <f aca="false">K43/K42</f>
        <v>0</v>
      </c>
      <c r="L44" s="22" t="n">
        <f aca="false">L43/L42</f>
        <v>0</v>
      </c>
      <c r="M44" s="22" t="n">
        <f aca="false">M43/M42</f>
        <v>0</v>
      </c>
      <c r="N44" s="31" t="n">
        <f aca="false">N43/N42</f>
        <v>0</v>
      </c>
    </row>
    <row r="45" customFormat="false" ht="13.5" hidden="false" customHeight="false" outlineLevel="0" collapsed="false"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3.5" hidden="false" customHeight="false" outlineLevel="0" collapsed="false"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3.5" hidden="false" customHeight="fals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3.5" hidden="false" customHeight="false" outlineLevel="0" collapsed="false">
      <c r="B48" s="32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3.5" hidden="false" customHeight="false" outlineLevel="0" collapsed="false">
      <c r="B49" s="32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3.5" hidden="false" customHeight="false" outlineLevel="0" collapsed="false">
      <c r="B50" s="32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3.5" hidden="false" customHeight="false" outlineLevel="0" collapsed="false"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3.5" hidden="false" customHeight="false" outlineLevel="0" collapsed="false">
      <c r="B52" s="32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3.5" hidden="false" customHeight="false" outlineLevel="0" collapsed="false">
      <c r="B53" s="32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3.5" hidden="false" customHeight="false" outlineLevel="0" collapsed="false">
      <c r="B54" s="32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3.5" hidden="false" customHeight="false" outlineLevel="0" collapsed="false">
      <c r="B55" s="32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3.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3.5" hidden="false" customHeight="false" outlineLevel="0" collapsed="false"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13.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3.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customFormat="false" ht="9" hidden="false" customHeight="tru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s="9" customFormat="true" ht="15" hidden="false" customHeight="true" outlineLevel="0" collapsed="false">
      <c r="A64" s="8" t="s">
        <v>27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8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4.25" hidden="false" customHeight="false" outlineLevel="0" collapsed="false">
      <c r="L66" s="35" t="s">
        <v>29</v>
      </c>
      <c r="M66" s="35"/>
      <c r="N66" s="11" t="s">
        <v>30</v>
      </c>
    </row>
    <row r="67" customFormat="false" ht="13.5" hidden="false" customHeight="false" outlineLevel="0" collapsed="false">
      <c r="B67" s="12"/>
      <c r="C67" s="13" t="s">
        <v>6</v>
      </c>
      <c r="D67" s="14" t="s">
        <v>7</v>
      </c>
      <c r="E67" s="14" t="s">
        <v>8</v>
      </c>
      <c r="F67" s="14" t="s">
        <v>9</v>
      </c>
      <c r="G67" s="14" t="s">
        <v>10</v>
      </c>
      <c r="H67" s="14" t="s">
        <v>11</v>
      </c>
      <c r="I67" s="14" t="s">
        <v>12</v>
      </c>
      <c r="J67" s="14" t="s">
        <v>13</v>
      </c>
      <c r="K67" s="14" t="s">
        <v>14</v>
      </c>
      <c r="L67" s="14" t="s">
        <v>15</v>
      </c>
      <c r="M67" s="14" t="s">
        <v>16</v>
      </c>
      <c r="N67" s="15" t="s">
        <v>17</v>
      </c>
    </row>
    <row r="68" customFormat="false" ht="13.5" hidden="false" customHeight="false" outlineLevel="0" collapsed="false">
      <c r="B68" s="16" t="s">
        <v>18</v>
      </c>
      <c r="C68" s="36" t="n">
        <v>117</v>
      </c>
      <c r="D68" s="37" t="n">
        <v>111</v>
      </c>
      <c r="E68" s="37" t="n">
        <v>110</v>
      </c>
      <c r="F68" s="37" t="n">
        <v>115</v>
      </c>
      <c r="G68" s="37" t="n">
        <v>117</v>
      </c>
      <c r="H68" s="37" t="n">
        <v>121</v>
      </c>
      <c r="I68" s="37" t="n">
        <v>120</v>
      </c>
      <c r="J68" s="37" t="n">
        <v>119</v>
      </c>
      <c r="K68" s="37" t="n">
        <v>121</v>
      </c>
      <c r="L68" s="37" t="n">
        <v>120</v>
      </c>
      <c r="M68" s="37" t="n">
        <v>125</v>
      </c>
      <c r="N68" s="38" t="n">
        <v>124</v>
      </c>
    </row>
    <row r="69" customFormat="false" ht="13.5" hidden="false" customHeight="false" outlineLevel="0" collapsed="false">
      <c r="B69" s="16" t="s">
        <v>19</v>
      </c>
      <c r="C69" s="36" t="n">
        <v>129</v>
      </c>
      <c r="D69" s="37" t="n">
        <v>129</v>
      </c>
      <c r="E69" s="37" t="n">
        <v>131</v>
      </c>
      <c r="F69" s="37" t="n">
        <v>132</v>
      </c>
      <c r="G69" s="37" t="n">
        <v>131</v>
      </c>
      <c r="H69" s="37" t="n">
        <v>131</v>
      </c>
      <c r="I69" s="37" t="n">
        <v>129</v>
      </c>
      <c r="J69" s="37" t="n">
        <v>131</v>
      </c>
      <c r="K69" s="37" t="n">
        <v>129</v>
      </c>
      <c r="L69" s="37" t="n">
        <v>133</v>
      </c>
      <c r="M69" s="37" t="n">
        <v>135</v>
      </c>
      <c r="N69" s="38" t="n">
        <v>142</v>
      </c>
    </row>
    <row r="70" customFormat="false" ht="13.5" hidden="false" customHeight="false" outlineLevel="0" collapsed="false">
      <c r="B70" s="16" t="s">
        <v>20</v>
      </c>
      <c r="C70" s="36" t="n">
        <v>141</v>
      </c>
      <c r="D70" s="37" t="n">
        <v>144</v>
      </c>
      <c r="E70" s="37" t="n">
        <v>143</v>
      </c>
      <c r="F70" s="37" t="n">
        <v>143</v>
      </c>
      <c r="G70" s="37" t="n">
        <v>144</v>
      </c>
      <c r="H70" s="37" t="n">
        <v>152</v>
      </c>
      <c r="I70" s="37" t="n">
        <v>152</v>
      </c>
      <c r="J70" s="37" t="n">
        <v>152</v>
      </c>
      <c r="K70" s="37" t="n">
        <v>151</v>
      </c>
      <c r="L70" s="37" t="n">
        <v>158</v>
      </c>
      <c r="M70" s="37" t="n">
        <v>156</v>
      </c>
      <c r="N70" s="38" t="n">
        <v>145</v>
      </c>
    </row>
    <row r="71" customFormat="false" ht="13.5" hidden="false" customHeight="false" outlineLevel="0" collapsed="false">
      <c r="B71" s="16" t="s">
        <v>21</v>
      </c>
      <c r="C71" s="36" t="n">
        <v>138</v>
      </c>
      <c r="D71" s="37" t="n">
        <v>140</v>
      </c>
      <c r="E71" s="37" t="n">
        <v>144</v>
      </c>
      <c r="F71" s="37" t="n">
        <v>145</v>
      </c>
      <c r="G71" s="37" t="n">
        <v>147</v>
      </c>
      <c r="H71" s="37" t="n">
        <v>145</v>
      </c>
      <c r="I71" s="37" t="n">
        <v>143</v>
      </c>
      <c r="J71" s="37" t="n">
        <v>142</v>
      </c>
      <c r="K71" s="37" t="n">
        <v>140</v>
      </c>
      <c r="L71" s="37" t="n">
        <v>146</v>
      </c>
      <c r="M71" s="37" t="n">
        <v>147</v>
      </c>
      <c r="N71" s="38" t="n">
        <v>147</v>
      </c>
    </row>
    <row r="72" customFormat="false" ht="13.5" hidden="false" customHeight="false" outlineLevel="0" collapsed="false">
      <c r="B72" s="16" t="s">
        <v>22</v>
      </c>
      <c r="C72" s="36" t="n">
        <v>150</v>
      </c>
      <c r="D72" s="37" t="n">
        <v>148</v>
      </c>
      <c r="E72" s="37"/>
      <c r="F72" s="37"/>
      <c r="G72" s="37"/>
      <c r="H72" s="37"/>
      <c r="I72" s="37"/>
      <c r="J72" s="37"/>
      <c r="K72" s="37"/>
      <c r="L72" s="37"/>
      <c r="M72" s="37"/>
      <c r="N72" s="38"/>
    </row>
    <row r="73" customFormat="false" ht="13.5" hidden="false" customHeight="false" outlineLevel="0" collapsed="false">
      <c r="B73" s="21" t="s">
        <v>23</v>
      </c>
      <c r="C73" s="22" t="n">
        <f aca="false">C72/C71</f>
        <v>1.08695652173913</v>
      </c>
      <c r="D73" s="22" t="n">
        <f aca="false">D72/D71</f>
        <v>1.05714285714286</v>
      </c>
      <c r="E73" s="22" t="n">
        <f aca="false">E72/E71</f>
        <v>0</v>
      </c>
      <c r="F73" s="22" t="n">
        <f aca="false">F72/F71</f>
        <v>0</v>
      </c>
      <c r="G73" s="22" t="n">
        <f aca="false">G72/G71</f>
        <v>0</v>
      </c>
      <c r="H73" s="22" t="n">
        <f aca="false">H72/H71</f>
        <v>0</v>
      </c>
      <c r="I73" s="22" t="n">
        <f aca="false">I72/I71</f>
        <v>0</v>
      </c>
      <c r="J73" s="22" t="n">
        <f aca="false">J72/J71</f>
        <v>0</v>
      </c>
      <c r="K73" s="22" t="n">
        <f aca="false">K72/K71</f>
        <v>0</v>
      </c>
      <c r="L73" s="22" t="n">
        <f aca="false">L72/L71</f>
        <v>0</v>
      </c>
      <c r="M73" s="22" t="n">
        <f aca="false">M72/M71</f>
        <v>0</v>
      </c>
      <c r="N73" s="31" t="n">
        <f aca="false">N72/N71</f>
        <v>0</v>
      </c>
    </row>
    <row r="91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6:N16"/>
    <mergeCell ref="A35:N35"/>
    <mergeCell ref="A36:N36"/>
    <mergeCell ref="A64:N64"/>
    <mergeCell ref="A65:N65"/>
    <mergeCell ref="L66:M66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林＿大輝（エネルギーグループ）</cp:lastModifiedBy>
  <cp:lastPrinted>2020-03-19T00:30:26Z</cp:lastPrinted>
  <dcterms:modified xsi:type="dcterms:W3CDTF">2020-03-19T00:53:06Z</dcterms:modified>
  <cp:revision>0</cp:revision>
  <dc:subject/>
  <dc:title/>
</cp:coreProperties>
</file>